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General Information" sheetId="1" state="visible" r:id="rId2"/>
    <sheet name="Financial Data" sheetId="2" state="visible" r:id="rId3"/>
    <sheet name="Sheet3" sheetId="3" state="visible" r:id="rId4"/>
  </sheets>
  <definedNames>
    <definedName function="false" hidden="false" localSheetId="1" name="_xlnm.Print_Area" vbProcedure="false">'Financial Data'!$D$2:$H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6">
  <si>
    <t xml:space="preserve">DELTA INSURANCE</t>
  </si>
  <si>
    <t xml:space="preserve">دلتا للتأم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</t>
  </si>
  <si>
    <t xml:space="preserve">Account Receivables</t>
  </si>
  <si>
    <t xml:space="preserve">ذمم مدينة بالصافي</t>
  </si>
  <si>
    <t xml:space="preserve">Total Current Assets</t>
  </si>
  <si>
    <t xml:space="preserve">مجموع الموجودات المتداولة</t>
  </si>
  <si>
    <t xml:space="preserve">Deposits &amp; Securities Held to the Order of the General Manager of IRC</t>
  </si>
  <si>
    <t xml:space="preserve">ودائع وأوراق مالية مربوطة لأمر مدير عام هيئة تنظيم قطاع التأمين </t>
  </si>
  <si>
    <t xml:space="preserve">Trading Investments</t>
  </si>
  <si>
    <t xml:space="preserve">استثمارات مالية للمتاجرة </t>
  </si>
  <si>
    <t xml:space="preserve">Available for Sale Investments</t>
  </si>
  <si>
    <t xml:space="preserve">استثمار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Other Investments</t>
  </si>
  <si>
    <t xml:space="preserve">استثمارات أخرى</t>
  </si>
  <si>
    <t xml:space="preserve">Fixed Assets, Net</t>
  </si>
  <si>
    <t xml:space="preserve">الموجودات الثابتة بالصافي</t>
  </si>
  <si>
    <t xml:space="preserve">Real Estate and Lands</t>
  </si>
  <si>
    <t xml:space="preserve">الأراضي والعقارات 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Reserve for Outstanding Claims, Net</t>
  </si>
  <si>
    <t xml:space="preserve">صافي احتياطي  ادعاءات تحت التسوية </t>
  </si>
  <si>
    <t xml:space="preserve">Total Current Liabilities </t>
  </si>
  <si>
    <t xml:space="preserve">مجموع المطلوبات المتداولة</t>
  </si>
  <si>
    <t xml:space="preserve">Mathematical Reserve</t>
  </si>
  <si>
    <t xml:space="preserve">صافي احتياطي حسابي</t>
  </si>
  <si>
    <t xml:space="preserve">Unexpired Risks Reserve</t>
  </si>
  <si>
    <t xml:space="preserve">صافي احتياطي أخطار سارية </t>
  </si>
  <si>
    <t xml:space="preserve">Total Technical Reserves </t>
  </si>
  <si>
    <t xml:space="preserve">مجموع الاحتياطيات الفنية </t>
  </si>
  <si>
    <t xml:space="preserve">Other Liabilities </t>
  </si>
  <si>
    <t xml:space="preserve">مطلوبات أخرى</t>
  </si>
  <si>
    <t xml:space="preserve">Total Liabilities</t>
  </si>
  <si>
    <t xml:space="preserve">مجموع المطلوبات 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Total Revenues / Marine</t>
  </si>
  <si>
    <r>
      <rPr>
        <sz val="12"/>
        <color rgb="FF000080"/>
        <rFont val="Arial"/>
        <family val="0"/>
        <charset val="178"/>
      </rPr>
      <t xml:space="preserve">مجموع الإيرادات 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Net Profit (Loss) / Marin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Total Revenues / Fir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ريق </t>
    </r>
  </si>
  <si>
    <t xml:space="preserve">Net Profit  (Loss) / Fir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 / </t>
    </r>
    <r>
      <rPr>
        <sz val="12"/>
        <color rgb="FF000080"/>
        <rFont val="Arial"/>
        <family val="0"/>
        <charset val="178"/>
      </rPr>
      <t xml:space="preserve">الحريق</t>
    </r>
  </si>
  <si>
    <t xml:space="preserve">Total Revenues / Motor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Net Profit (Loss) / Motor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Total Revenues / General Accidents &amp; Others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Net Profit (Loss) / General Accidents &amp; Other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Total Revenues / Lif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Net Profit (loss) / Lif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Total Revenues /Health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Net Profit (Loss) / Health 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Total Revenues for Insurance Departments</t>
  </si>
  <si>
    <t xml:space="preserve">مجموع ايرادات الفروع </t>
  </si>
  <si>
    <t xml:space="preserve">Income from Insurance Departments</t>
  </si>
  <si>
    <t xml:space="preserve">صافي ربح فروع التأمين </t>
  </si>
  <si>
    <t xml:space="preserve">Unallocated General and Administrative Expenses </t>
  </si>
  <si>
    <t xml:space="preserve">مصاريف غير موزعة على فروع التأمين  </t>
  </si>
  <si>
    <t xml:space="preserve">Other Revenues </t>
  </si>
  <si>
    <t xml:space="preserve">ايرادات أخرى </t>
  </si>
  <si>
    <t xml:space="preserve">Other Expense</t>
  </si>
  <si>
    <t xml:space="preserve">مصاريف أخرى </t>
  </si>
  <si>
    <t xml:space="preserve">Minority Interest </t>
  </si>
  <si>
    <t xml:space="preserve">حقوق الأقلية </t>
  </si>
  <si>
    <t xml:space="preserve">Net Income Before Tax </t>
  </si>
  <si>
    <t xml:space="preserve">صافي الربح قبل الضريبة </t>
  </si>
  <si>
    <t xml:space="preserve">Income Tax (Period) </t>
  </si>
  <si>
    <t xml:space="preserve">ضريبة دخل السنة </t>
  </si>
  <si>
    <t xml:space="preserve">Income Tax (Previous Year) 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تدفقات النقدية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لربح من العملي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ضريبة الى مجموع ايرادات الفروع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Life Revenues to Total Revenues % </t>
  </si>
  <si>
    <r>
      <rPr>
        <sz val="12"/>
        <color rgb="FF000080"/>
        <rFont val="Arial"/>
        <family val="0"/>
        <charset val="178"/>
      </rPr>
      <t xml:space="preserve">نسبة ايراد فرع الحياة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otor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سيار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Fir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ريق الى مجموع ايرادات الفروع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in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بحر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Health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صح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General Accident &amp; Others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وادث العامة واخرى الى مجموع 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Realized Premiums to Shareholders Equity % </t>
  </si>
  <si>
    <r>
      <rPr>
        <sz val="12"/>
        <color rgb="FF000080"/>
        <rFont val="Arial"/>
        <family val="0"/>
        <charset val="178"/>
      </rPr>
      <t xml:space="preserve">صافي الأقساط المتحققة الى حقوق المساهمين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Technical Reserves to Net Realized Premiums %</t>
  </si>
  <si>
    <r>
      <rPr>
        <sz val="12"/>
        <color rgb="FF000080"/>
        <rFont val="Arial"/>
        <family val="0"/>
        <charset val="178"/>
      </rPr>
      <t xml:space="preserve">صافي الاحتياطات الفنية الى صافي الأقساط المتحقق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Deb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1"/>
      <color rgb="FF000080"/>
      <name val="Arial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2" activeCellId="0" sqref="F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0.97</v>
      </c>
      <c r="F6" s="17" t="n">
        <v>1.05</v>
      </c>
      <c r="G6" s="17" t="n">
        <v>1.16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13245</v>
      </c>
      <c r="F7" s="19" t="n">
        <v>5528</v>
      </c>
      <c r="G7" s="19" t="n">
        <v>19274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13768</v>
      </c>
      <c r="F8" s="19" t="n">
        <v>4950</v>
      </c>
      <c r="G8" s="19" t="n">
        <v>16610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6</v>
      </c>
      <c r="F9" s="19" t="n">
        <v>7</v>
      </c>
      <c r="G9" s="19" t="n">
        <v>5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2500000</v>
      </c>
      <c r="F10" s="19" t="n">
        <v>2250000</v>
      </c>
      <c r="G10" s="19" t="n">
        <v>2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2425000</v>
      </c>
      <c r="F11" s="19" t="n">
        <v>2362500</v>
      </c>
      <c r="G11" s="19" t="n">
        <v>232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2970326</v>
      </c>
      <c r="F16" s="32" t="n">
        <v>1615099</v>
      </c>
      <c r="G16" s="32" t="n">
        <v>1643173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16" t="s">
        <v>24</v>
      </c>
      <c r="E17" s="34" t="n">
        <v>57105</v>
      </c>
      <c r="F17" s="34" t="n">
        <v>52303</v>
      </c>
      <c r="G17" s="34" t="n">
        <v>40358</v>
      </c>
      <c r="H17" s="35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4" t="n">
        <v>1216495</v>
      </c>
      <c r="F18" s="34" t="n">
        <v>1256519</v>
      </c>
      <c r="G18" s="34" t="n">
        <v>1239657</v>
      </c>
      <c r="H18" s="35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4" t="n">
        <v>4309969</v>
      </c>
      <c r="F19" s="34" t="n">
        <v>2989047</v>
      </c>
      <c r="G19" s="34" t="n">
        <v>3017258</v>
      </c>
      <c r="H19" s="35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4" t="n">
        <v>289711</v>
      </c>
      <c r="F20" s="34" t="n">
        <v>289711</v>
      </c>
      <c r="G20" s="34" t="n">
        <v>289711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4" t="n">
        <v>0</v>
      </c>
      <c r="F21" s="34" t="n">
        <v>0</v>
      </c>
      <c r="G21" s="34" t="n">
        <v>0</v>
      </c>
      <c r="H21" s="35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4" t="n">
        <v>638763</v>
      </c>
      <c r="F22" s="34" t="n">
        <v>446326</v>
      </c>
      <c r="G22" s="34" t="n">
        <v>298673</v>
      </c>
      <c r="H22" s="35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4" t="n">
        <v>1221394</v>
      </c>
      <c r="F23" s="34" t="n">
        <v>1922329</v>
      </c>
      <c r="G23" s="34" t="n">
        <v>1594329</v>
      </c>
      <c r="H23" s="35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4" t="n">
        <v>0</v>
      </c>
      <c r="F24" s="34" t="n">
        <v>0</v>
      </c>
      <c r="G24" s="34" t="n">
        <v>0</v>
      </c>
      <c r="H24" s="35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4" t="n">
        <v>294772</v>
      </c>
      <c r="F25" s="34" t="n">
        <v>288477</v>
      </c>
      <c r="G25" s="34" t="n">
        <v>301328</v>
      </c>
      <c r="H25" s="35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4" t="n">
        <v>0</v>
      </c>
      <c r="F26" s="34" t="n">
        <v>0</v>
      </c>
      <c r="G26" s="34" t="n">
        <v>0</v>
      </c>
      <c r="H26" s="35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4" t="n">
        <v>294772</v>
      </c>
      <c r="F27" s="34" t="n">
        <v>288477</v>
      </c>
      <c r="G27" s="34" t="n">
        <v>301328</v>
      </c>
      <c r="H27" s="35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4" t="n">
        <v>0</v>
      </c>
      <c r="F28" s="34" t="n">
        <v>0</v>
      </c>
      <c r="G28" s="34" t="n">
        <v>0</v>
      </c>
      <c r="H28" s="35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7" t="n">
        <v>6754609</v>
      </c>
      <c r="F29" s="37" t="n">
        <v>5935890</v>
      </c>
      <c r="G29" s="37" t="n">
        <v>5501299</v>
      </c>
      <c r="H29" s="38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9"/>
      <c r="F30" s="39"/>
      <c r="G30" s="39"/>
    </row>
    <row r="31" customFormat="false" ht="16.5" hidden="false" customHeight="false" outlineLevel="0" collapsed="false">
      <c r="E31" s="39"/>
      <c r="F31" s="39"/>
      <c r="G31" s="39"/>
    </row>
    <row r="32" s="8" customFormat="true" ht="24.95" hidden="false" customHeight="true" outlineLevel="0" collapsed="false">
      <c r="D32" s="40" t="s">
        <v>50</v>
      </c>
      <c r="E32" s="41"/>
      <c r="F32" s="41"/>
      <c r="G32" s="41"/>
      <c r="H32" s="42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41"/>
      <c r="F33" s="41"/>
      <c r="G33" s="41"/>
      <c r="H33" s="31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2" t="n">
        <v>1316230</v>
      </c>
      <c r="F34" s="32" t="n">
        <v>968070</v>
      </c>
      <c r="G34" s="32" t="n">
        <v>932287</v>
      </c>
      <c r="H34" s="43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4" t="n">
        <v>2346158</v>
      </c>
      <c r="F35" s="34" t="n">
        <v>2102718</v>
      </c>
      <c r="G35" s="34" t="n">
        <v>2023301</v>
      </c>
      <c r="H35" s="35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4" t="n">
        <v>6160</v>
      </c>
      <c r="F36" s="34" t="n">
        <v>533</v>
      </c>
      <c r="G36" s="34" t="n">
        <v>4040</v>
      </c>
      <c r="H36" s="35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4" t="n">
        <v>1080235</v>
      </c>
      <c r="F37" s="34" t="n">
        <v>831052</v>
      </c>
      <c r="G37" s="34" t="n">
        <v>690673</v>
      </c>
      <c r="H37" s="35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4" t="n">
        <v>1086395</v>
      </c>
      <c r="F38" s="34" t="n">
        <v>831585</v>
      </c>
      <c r="G38" s="34" t="n">
        <v>694713</v>
      </c>
      <c r="H38" s="35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4" t="n">
        <v>0</v>
      </c>
      <c r="F39" s="34" t="n">
        <v>0</v>
      </c>
      <c r="G39" s="34" t="n">
        <v>0</v>
      </c>
      <c r="H39" s="4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7" t="n">
        <v>3432553</v>
      </c>
      <c r="F40" s="37" t="n">
        <v>2934303</v>
      </c>
      <c r="G40" s="37" t="n">
        <v>2718014</v>
      </c>
      <c r="H40" s="38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9"/>
      <c r="F41" s="39"/>
      <c r="G41" s="39"/>
    </row>
    <row r="42" customFormat="false" ht="16.5" hidden="false" customHeight="false" outlineLevel="0" collapsed="false">
      <c r="D42" s="24"/>
      <c r="E42" s="39"/>
      <c r="F42" s="39"/>
      <c r="G42" s="39"/>
    </row>
    <row r="43" s="8" customFormat="true" ht="24.95" hidden="false" customHeight="true" outlineLevel="0" collapsed="false">
      <c r="D43" s="9" t="s">
        <v>68</v>
      </c>
      <c r="E43" s="41"/>
      <c r="F43" s="41"/>
      <c r="G43" s="41"/>
      <c r="H43" s="31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2" t="n">
        <v>2500000</v>
      </c>
      <c r="F44" s="32" t="n">
        <v>2250000</v>
      </c>
      <c r="G44" s="32" t="n">
        <v>2000000</v>
      </c>
      <c r="H44" s="43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4" t="n">
        <v>2500000</v>
      </c>
      <c r="F45" s="34" t="n">
        <v>2250000</v>
      </c>
      <c r="G45" s="34" t="n">
        <v>2000000</v>
      </c>
      <c r="H45" s="35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4" t="n">
        <v>2500000</v>
      </c>
      <c r="F46" s="34" t="n">
        <v>2250000</v>
      </c>
      <c r="G46" s="34" t="n">
        <v>2000000</v>
      </c>
      <c r="H46" s="35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4" t="n">
        <v>366725</v>
      </c>
      <c r="F47" s="34" t="n">
        <v>328013</v>
      </c>
      <c r="G47" s="34" t="n">
        <v>293059</v>
      </c>
      <c r="H47" s="35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4" t="n">
        <v>55577</v>
      </c>
      <c r="F48" s="34" t="n">
        <v>57723</v>
      </c>
      <c r="G48" s="34" t="n">
        <v>57723</v>
      </c>
      <c r="H48" s="35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4" t="n">
        <v>0</v>
      </c>
      <c r="F49" s="34" t="n">
        <v>0</v>
      </c>
      <c r="G49" s="34" t="n">
        <v>0</v>
      </c>
      <c r="H49" s="35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4" t="n">
        <v>0</v>
      </c>
      <c r="F50" s="34" t="n">
        <v>0</v>
      </c>
      <c r="G50" s="34" t="n">
        <v>0</v>
      </c>
      <c r="H50" s="35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4" t="n">
        <v>0</v>
      </c>
      <c r="F51" s="34" t="n">
        <v>0</v>
      </c>
      <c r="G51" s="34" t="n">
        <v>0</v>
      </c>
      <c r="H51" s="35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4" t="n">
        <v>0</v>
      </c>
      <c r="F52" s="34" t="n">
        <v>0</v>
      </c>
      <c r="G52" s="34" t="n">
        <v>0</v>
      </c>
      <c r="H52" s="35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4" t="n">
        <v>0</v>
      </c>
      <c r="F53" s="34" t="n">
        <v>0</v>
      </c>
      <c r="G53" s="34" t="n">
        <v>180000</v>
      </c>
      <c r="H53" s="35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4" t="n">
        <v>123643</v>
      </c>
      <c r="F54" s="34" t="n">
        <v>122997</v>
      </c>
      <c r="G54" s="34" t="n">
        <v>0</v>
      </c>
      <c r="H54" s="35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4" t="n">
        <v>276111</v>
      </c>
      <c r="F55" s="34" t="n">
        <v>242854</v>
      </c>
      <c r="G55" s="34" t="n">
        <v>252503</v>
      </c>
      <c r="H55" s="35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4" t="n">
        <v>3322056</v>
      </c>
      <c r="F56" s="34" t="n">
        <v>3001587</v>
      </c>
      <c r="G56" s="34" t="n">
        <v>2783285</v>
      </c>
      <c r="H56" s="35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21" t="s">
        <v>96</v>
      </c>
      <c r="E57" s="37" t="n">
        <v>6754609</v>
      </c>
      <c r="F57" s="37" t="n">
        <v>5935890</v>
      </c>
      <c r="G57" s="45" t="n">
        <v>5501299</v>
      </c>
      <c r="H57" s="46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customFormat="false" ht="16.5" hidden="false" customHeight="false" outlineLevel="0" collapsed="false">
      <c r="D58" s="24"/>
      <c r="E58" s="39"/>
      <c r="F58" s="39"/>
      <c r="G58" s="39"/>
      <c r="H58" s="28"/>
    </row>
    <row r="59" customFormat="false" ht="16.5" hidden="false" customHeight="false" outlineLevel="0" collapsed="false">
      <c r="D59" s="24"/>
      <c r="E59" s="39"/>
      <c r="F59" s="39"/>
      <c r="G59" s="41"/>
      <c r="H59" s="28"/>
    </row>
    <row r="60" s="8" customFormat="true" ht="24.95" hidden="false" customHeight="true" outlineLevel="0" collapsed="false">
      <c r="D60" s="9" t="s">
        <v>98</v>
      </c>
      <c r="E60" s="41"/>
      <c r="F60" s="41"/>
      <c r="G60" s="47"/>
      <c r="H60" s="31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3" t="s">
        <v>100</v>
      </c>
      <c r="E61" s="32" t="n">
        <v>110300</v>
      </c>
      <c r="F61" s="32" t="n">
        <v>90631</v>
      </c>
      <c r="G61" s="32" t="n">
        <v>67048</v>
      </c>
      <c r="H61" s="43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4" t="n">
        <v>60534</v>
      </c>
      <c r="F62" s="34" t="n">
        <v>42377</v>
      </c>
      <c r="G62" s="34" t="n">
        <v>31593</v>
      </c>
      <c r="H62" s="35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4" t="n">
        <v>123173</v>
      </c>
      <c r="F63" s="34" t="n">
        <v>104057</v>
      </c>
      <c r="G63" s="34" t="n">
        <v>85502</v>
      </c>
      <c r="H63" s="35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4" t="n">
        <v>7491</v>
      </c>
      <c r="F64" s="34" t="n">
        <v>-15362</v>
      </c>
      <c r="G64" s="34" t="n">
        <v>-30485</v>
      </c>
      <c r="H64" s="35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4" t="n">
        <v>1396351</v>
      </c>
      <c r="F65" s="34" t="n">
        <v>930590</v>
      </c>
      <c r="G65" s="34" t="n">
        <v>839248</v>
      </c>
      <c r="H65" s="35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4" t="n">
        <v>-255349</v>
      </c>
      <c r="F66" s="34" t="n">
        <v>-66116</v>
      </c>
      <c r="G66" s="34" t="n">
        <v>-56788</v>
      </c>
      <c r="H66" s="35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4" t="n">
        <v>70491</v>
      </c>
      <c r="F67" s="34" t="n">
        <v>69992</v>
      </c>
      <c r="G67" s="34" t="n">
        <v>61906</v>
      </c>
      <c r="H67" s="35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4" t="n">
        <v>45393</v>
      </c>
      <c r="F68" s="34" t="n">
        <v>50031</v>
      </c>
      <c r="G68" s="34" t="n">
        <v>60842</v>
      </c>
      <c r="H68" s="35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4" t="n">
        <v>10716</v>
      </c>
      <c r="F69" s="34" t="n">
        <v>3945</v>
      </c>
      <c r="G69" s="34" t="n">
        <v>7268</v>
      </c>
      <c r="H69" s="35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4" t="n">
        <v>3004</v>
      </c>
      <c r="F70" s="34" t="n">
        <v>207</v>
      </c>
      <c r="G70" s="34" t="n">
        <v>1586</v>
      </c>
      <c r="H70" s="35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4" t="n">
        <v>183488</v>
      </c>
      <c r="F71" s="34" t="n">
        <v>163904</v>
      </c>
      <c r="G71" s="34" t="n">
        <v>125980</v>
      </c>
      <c r="H71" s="35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4" t="n">
        <v>-11061</v>
      </c>
      <c r="F72" s="34" t="n">
        <v>-28634</v>
      </c>
      <c r="G72" s="34" t="n">
        <v>-30856</v>
      </c>
      <c r="H72" s="35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4" t="n">
        <v>1894519</v>
      </c>
      <c r="F73" s="34" t="n">
        <v>1363119</v>
      </c>
      <c r="G73" s="34" t="n">
        <v>1186952</v>
      </c>
      <c r="H73" s="35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4" t="n">
        <v>-149988</v>
      </c>
      <c r="F74" s="34" t="n">
        <v>-17497</v>
      </c>
      <c r="G74" s="34" t="n">
        <v>-24108</v>
      </c>
      <c r="H74" s="35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4" t="n">
        <v>0</v>
      </c>
      <c r="F75" s="34" t="n">
        <v>0</v>
      </c>
      <c r="G75" s="34" t="n">
        <v>0</v>
      </c>
      <c r="H75" s="35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34" t="n">
        <v>537106</v>
      </c>
      <c r="F76" s="34" t="n">
        <v>367038</v>
      </c>
      <c r="G76" s="34" t="n">
        <v>365121</v>
      </c>
      <c r="H76" s="35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34" t="n">
        <v>0</v>
      </c>
      <c r="F77" s="34" t="n">
        <v>0</v>
      </c>
      <c r="G77" s="34" t="n">
        <v>0</v>
      </c>
      <c r="H77" s="35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34" t="n">
        <v>0</v>
      </c>
      <c r="F78" s="34" t="n">
        <v>0</v>
      </c>
      <c r="G78" s="34" t="n">
        <v>0</v>
      </c>
      <c r="H78" s="35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34" t="n">
        <v>387118</v>
      </c>
      <c r="F79" s="34" t="n">
        <v>349541</v>
      </c>
      <c r="G79" s="34" t="n">
        <v>341013</v>
      </c>
      <c r="H79" s="35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34" t="n">
        <v>33500</v>
      </c>
      <c r="F80" s="34" t="n">
        <v>70000</v>
      </c>
      <c r="G80" s="34" t="n">
        <v>65000</v>
      </c>
      <c r="H80" s="35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34" t="n">
        <v>0</v>
      </c>
      <c r="F81" s="34" t="n">
        <v>0</v>
      </c>
      <c r="G81" s="34" t="n">
        <v>0</v>
      </c>
      <c r="H81" s="35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34" t="n">
        <v>8795</v>
      </c>
      <c r="F82" s="34" t="n">
        <v>6990</v>
      </c>
      <c r="G82" s="34" t="n">
        <v>6820</v>
      </c>
      <c r="H82" s="35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21" t="s">
        <v>144</v>
      </c>
      <c r="E83" s="37" t="n">
        <v>344823</v>
      </c>
      <c r="F83" s="37" t="n">
        <v>272551</v>
      </c>
      <c r="G83" s="37" t="n">
        <v>269193</v>
      </c>
      <c r="H83" s="46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customFormat="false" ht="16.5" hidden="false" customHeight="false" outlineLevel="0" collapsed="false">
      <c r="D84" s="24"/>
      <c r="E84" s="39"/>
      <c r="F84" s="39"/>
      <c r="G84" s="41"/>
      <c r="H84" s="28"/>
    </row>
    <row r="85" s="8" customFormat="true" ht="24.95" hidden="false" customHeight="true" outlineLevel="0" collapsed="false">
      <c r="D85" s="9" t="s">
        <v>146</v>
      </c>
      <c r="E85" s="41"/>
      <c r="F85" s="41"/>
      <c r="G85" s="47"/>
      <c r="H85" s="31" t="s">
        <v>147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3" t="s">
        <v>148</v>
      </c>
      <c r="E86" s="32" t="n">
        <v>8156</v>
      </c>
      <c r="F86" s="32" t="n">
        <v>1683531</v>
      </c>
      <c r="G86" s="32" t="n">
        <v>1725954</v>
      </c>
      <c r="H86" s="43" t="s">
        <v>149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16" t="s">
        <v>150</v>
      </c>
      <c r="E87" s="34" t="n">
        <v>864412</v>
      </c>
      <c r="F87" s="34" t="n">
        <v>504501</v>
      </c>
      <c r="G87" s="34" t="n">
        <v>280967</v>
      </c>
      <c r="H87" s="35" t="s">
        <v>151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0.1" hidden="false" customHeight="true" outlineLevel="0" collapsed="false">
      <c r="D88" s="16" t="s">
        <v>152</v>
      </c>
      <c r="E88" s="34" t="n">
        <v>-728334</v>
      </c>
      <c r="F88" s="34" t="n">
        <v>-356960</v>
      </c>
      <c r="G88" s="34" t="n">
        <v>-190020</v>
      </c>
      <c r="H88" s="35" t="s">
        <v>153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6" t="s">
        <v>154</v>
      </c>
      <c r="E89" s="34" t="n">
        <v>9938</v>
      </c>
      <c r="F89" s="34" t="n">
        <v>-163670</v>
      </c>
      <c r="G89" s="34" t="n">
        <v>-133370</v>
      </c>
      <c r="H89" s="35" t="s">
        <v>155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21" t="s">
        <v>156</v>
      </c>
      <c r="E90" s="37" t="n">
        <v>154172</v>
      </c>
      <c r="F90" s="37" t="n">
        <v>1667402</v>
      </c>
      <c r="G90" s="48" t="n">
        <v>1683531</v>
      </c>
      <c r="H90" s="46" t="s">
        <v>157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24"/>
      <c r="E91" s="29"/>
      <c r="F91" s="29"/>
      <c r="G91" s="29"/>
      <c r="H91" s="49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24"/>
      <c r="E92" s="29"/>
      <c r="F92" s="29"/>
      <c r="G92" s="29"/>
      <c r="H92" s="49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4.95" hidden="false" customHeight="true" outlineLevel="0" collapsed="false">
      <c r="D93" s="9" t="s">
        <v>158</v>
      </c>
      <c r="E93" s="29"/>
      <c r="F93" s="29"/>
      <c r="H93" s="11" t="s">
        <v>159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3" t="s">
        <v>160</v>
      </c>
      <c r="E94" s="14" t="n">
        <f aca="false">+E8*100/E10</f>
        <v>0.55072</v>
      </c>
      <c r="F94" s="14" t="n">
        <f aca="false">+F8*100/F10</f>
        <v>0.22</v>
      </c>
      <c r="G94" s="14" t="n">
        <f aca="false">+G8*100/G10</f>
        <v>0.8305</v>
      </c>
      <c r="H94" s="15" t="s">
        <v>161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2</v>
      </c>
      <c r="E95" s="17" t="n">
        <f aca="false">+E83/E10</f>
        <v>0.1379292</v>
      </c>
      <c r="F95" s="17" t="n">
        <f aca="false">+F83/F10</f>
        <v>0.121133777777778</v>
      </c>
      <c r="G95" s="17" t="n">
        <f aca="false">+G83/G10</f>
        <v>0.1345965</v>
      </c>
      <c r="H95" s="18" t="s">
        <v>163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16" t="s">
        <v>164</v>
      </c>
      <c r="E96" s="17" t="n">
        <f aca="false">+E53/E10</f>
        <v>0</v>
      </c>
      <c r="F96" s="17" t="n">
        <f aca="false">+F53/F10</f>
        <v>0</v>
      </c>
      <c r="G96" s="17" t="n">
        <f aca="false">+G53/G10</f>
        <v>0.09</v>
      </c>
      <c r="H96" s="20" t="s">
        <v>165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16" t="s">
        <v>166</v>
      </c>
      <c r="E97" s="17" t="n">
        <f aca="false">+E56/E10</f>
        <v>1.3288224</v>
      </c>
      <c r="F97" s="17" t="n">
        <f aca="false">+F56/F10</f>
        <v>1.33403866666667</v>
      </c>
      <c r="G97" s="17" t="n">
        <f aca="false">+G56/G10</f>
        <v>1.3916425</v>
      </c>
      <c r="H97" s="20" t="s">
        <v>167</v>
      </c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16" t="s">
        <v>168</v>
      </c>
      <c r="E98" s="17" t="n">
        <f aca="false">+E11/E83</f>
        <v>7.032593533494</v>
      </c>
      <c r="F98" s="17" t="n">
        <f aca="false">+F11/F83</f>
        <v>8.66810248357188</v>
      </c>
      <c r="G98" s="17" t="n">
        <f aca="false">+G11/G83</f>
        <v>8.61835188879354</v>
      </c>
      <c r="H98" s="18" t="s">
        <v>169</v>
      </c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D99" s="16" t="s">
        <v>170</v>
      </c>
      <c r="E99" s="17" t="n">
        <f aca="false">+E53*100/E11</f>
        <v>0</v>
      </c>
      <c r="F99" s="17" t="n">
        <f aca="false">+F53*100/F11</f>
        <v>0</v>
      </c>
      <c r="G99" s="17" t="n">
        <f aca="false">+G53*100/G11</f>
        <v>7.75862068965517</v>
      </c>
      <c r="H99" s="18" t="s">
        <v>171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6" t="s">
        <v>172</v>
      </c>
      <c r="E100" s="17" t="n">
        <f aca="false">+E53*100/E83</f>
        <v>0</v>
      </c>
      <c r="F100" s="17" t="n">
        <f aca="false">+F53*100/F83</f>
        <v>0</v>
      </c>
      <c r="G100" s="17" t="n">
        <f aca="false">+G53*100/G83</f>
        <v>66.8665232751223</v>
      </c>
      <c r="H100" s="18" t="s">
        <v>173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21" t="s">
        <v>174</v>
      </c>
      <c r="E101" s="50" t="n">
        <f aca="false">+E11/E56</f>
        <v>0.729969633263256</v>
      </c>
      <c r="F101" s="50" t="n">
        <f aca="false">+F11/F56</f>
        <v>0.787083632758271</v>
      </c>
      <c r="G101" s="50" t="n">
        <f aca="false">+G11/G56</f>
        <v>0.833547408907101</v>
      </c>
      <c r="H101" s="46" t="s">
        <v>175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12"/>
      <c r="C102" s="12"/>
      <c r="D102" s="51"/>
      <c r="E102" s="52"/>
      <c r="F102" s="52"/>
      <c r="G102" s="52"/>
      <c r="H102" s="53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54"/>
      <c r="C103" s="54"/>
      <c r="D103" s="55" t="s">
        <v>176</v>
      </c>
      <c r="E103" s="56" t="n">
        <f aca="false">+E74*100/E73</f>
        <v>-7.91694356192786</v>
      </c>
      <c r="F103" s="56" t="n">
        <f aca="false">+F74*100/F73</f>
        <v>-1.28360033129903</v>
      </c>
      <c r="G103" s="56" t="n">
        <f aca="false">+G74*100/G73</f>
        <v>-2.0310846605423</v>
      </c>
      <c r="H103" s="33" t="s">
        <v>177</v>
      </c>
      <c r="I103" s="57"/>
      <c r="J103" s="57"/>
      <c r="K103" s="57"/>
      <c r="L103" s="57"/>
      <c r="M103" s="57"/>
      <c r="N103" s="57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54"/>
      <c r="B104" s="54"/>
      <c r="C104" s="54"/>
      <c r="D104" s="16" t="s">
        <v>178</v>
      </c>
      <c r="E104" s="58" t="n">
        <f aca="false">+E79*100/E73</f>
        <v>20.4335770715416</v>
      </c>
      <c r="F104" s="58" t="n">
        <f aca="false">+F79*100/F73</f>
        <v>25.6427355205232</v>
      </c>
      <c r="G104" s="58" t="n">
        <f aca="false">+G79*100/G73</f>
        <v>28.7301424151946</v>
      </c>
      <c r="H104" s="20" t="s">
        <v>179</v>
      </c>
      <c r="I104" s="57"/>
      <c r="J104" s="57"/>
      <c r="K104" s="57"/>
      <c r="L104" s="57"/>
      <c r="M104" s="57"/>
      <c r="N104" s="57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A105" s="12"/>
      <c r="B105" s="54"/>
      <c r="C105" s="54"/>
      <c r="D105" s="16" t="s">
        <v>180</v>
      </c>
      <c r="E105" s="58" t="n">
        <f aca="false">+E83*100/E73</f>
        <v>18.2010842857739</v>
      </c>
      <c r="F105" s="58" t="n">
        <f aca="false">+F83*100/F73</f>
        <v>19.9946593070744</v>
      </c>
      <c r="G105" s="58" t="n">
        <f aca="false">+G83*100/G73</f>
        <v>22.6793501337881</v>
      </c>
      <c r="H105" s="20" t="s">
        <v>181</v>
      </c>
      <c r="I105" s="57"/>
      <c r="J105" s="57"/>
      <c r="K105" s="57"/>
      <c r="L105" s="57"/>
      <c r="M105" s="57"/>
      <c r="N105" s="57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A106" s="54"/>
      <c r="B106" s="54"/>
      <c r="C106" s="54"/>
      <c r="D106" s="16" t="s">
        <v>182</v>
      </c>
      <c r="E106" s="58" t="n">
        <f aca="false">+E83*100/E29</f>
        <v>5.10500311713084</v>
      </c>
      <c r="F106" s="58" t="n">
        <f aca="false">+F83*100/F29</f>
        <v>4.59157767411458</v>
      </c>
      <c r="G106" s="58" t="n">
        <f aca="false">+G83*100/G29</f>
        <v>4.8932624821883</v>
      </c>
      <c r="H106" s="20" t="s">
        <v>183</v>
      </c>
      <c r="I106" s="57"/>
      <c r="J106" s="57"/>
      <c r="K106" s="57"/>
      <c r="L106" s="57"/>
      <c r="M106" s="57"/>
      <c r="N106" s="57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A107" s="12"/>
      <c r="B107" s="54"/>
      <c r="C107" s="54"/>
      <c r="D107" s="16" t="s">
        <v>184</v>
      </c>
      <c r="E107" s="59" t="n">
        <f aca="false">+E83*100/E56</f>
        <v>10.3798069629169</v>
      </c>
      <c r="F107" s="59" t="n">
        <f aca="false">+F83*100/F56</f>
        <v>9.08022989172061</v>
      </c>
      <c r="G107" s="59" t="n">
        <f aca="false">+G83*100/G56</f>
        <v>9.67177274335902</v>
      </c>
      <c r="H107" s="20" t="s">
        <v>185</v>
      </c>
      <c r="I107" s="57"/>
      <c r="J107" s="57"/>
      <c r="K107" s="57"/>
      <c r="L107" s="57"/>
      <c r="M107" s="57"/>
      <c r="N107" s="57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16" t="s">
        <v>186</v>
      </c>
      <c r="E108" s="59" t="n">
        <f aca="false">+E69*100/E73</f>
        <v>0.565631698600014</v>
      </c>
      <c r="F108" s="59" t="n">
        <f aca="false">+F69*100/F73</f>
        <v>0.289409802078909</v>
      </c>
      <c r="G108" s="59" t="n">
        <f aca="false">+G69*100/G73</f>
        <v>0.612324676987781</v>
      </c>
      <c r="H108" s="20" t="s">
        <v>187</v>
      </c>
      <c r="I108" s="57"/>
      <c r="J108" s="57"/>
      <c r="K108" s="57"/>
      <c r="L108" s="57"/>
      <c r="M108" s="57"/>
      <c r="N108" s="57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12"/>
      <c r="C109" s="12"/>
      <c r="D109" s="16" t="s">
        <v>188</v>
      </c>
      <c r="E109" s="59" t="n">
        <f aca="false">+E65*100/E73</f>
        <v>73.7047767797525</v>
      </c>
      <c r="F109" s="59" t="n">
        <f aca="false">+F65*100/F73</f>
        <v>68.2691679890017</v>
      </c>
      <c r="G109" s="59" t="n">
        <f aca="false">+G65*100/G73</f>
        <v>70.7061448146176</v>
      </c>
      <c r="H109" s="20" t="s">
        <v>189</v>
      </c>
      <c r="I109" s="57"/>
      <c r="J109" s="57"/>
      <c r="K109" s="57"/>
      <c r="L109" s="57"/>
      <c r="M109" s="57"/>
      <c r="N109" s="57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12"/>
      <c r="B110" s="12"/>
      <c r="C110" s="12"/>
      <c r="D110" s="16" t="s">
        <v>190</v>
      </c>
      <c r="E110" s="59" t="n">
        <f aca="false">+E63*100/E73</f>
        <v>6.50154471926647</v>
      </c>
      <c r="F110" s="59" t="n">
        <f aca="false">+F63*100/F73</f>
        <v>7.63374290872624</v>
      </c>
      <c r="G110" s="59" t="n">
        <f aca="false">+G63*100/G73</f>
        <v>7.20349264334194</v>
      </c>
      <c r="H110" s="35" t="s">
        <v>191</v>
      </c>
      <c r="I110" s="57"/>
      <c r="J110" s="57"/>
      <c r="K110" s="57"/>
      <c r="L110" s="57"/>
      <c r="M110" s="57"/>
      <c r="N110" s="57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12"/>
      <c r="C111" s="12"/>
      <c r="D111" s="16" t="s">
        <v>192</v>
      </c>
      <c r="E111" s="59" t="n">
        <f aca="false">+E61*100/E73</f>
        <v>5.82205826386539</v>
      </c>
      <c r="F111" s="59" t="n">
        <f aca="false">+F61*100/F73</f>
        <v>6.64879588649267</v>
      </c>
      <c r="G111" s="59" t="n">
        <f aca="false">+G61*100/G73</f>
        <v>5.64875411979591</v>
      </c>
      <c r="H111" s="20" t="s">
        <v>193</v>
      </c>
      <c r="I111" s="57"/>
      <c r="J111" s="57"/>
      <c r="K111" s="57"/>
      <c r="L111" s="57"/>
      <c r="M111" s="57"/>
      <c r="N111" s="57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12"/>
      <c r="B112" s="12"/>
      <c r="C112" s="12"/>
      <c r="D112" s="16" t="s">
        <v>194</v>
      </c>
      <c r="E112" s="59" t="n">
        <f aca="false">+E71*100/E73</f>
        <v>9.68520241813357</v>
      </c>
      <c r="F112" s="59" t="n">
        <f aca="false">+F71*100/F73</f>
        <v>12.0241886438381</v>
      </c>
      <c r="G112" s="59" t="n">
        <f aca="false">+G71*100/G73</f>
        <v>10.6137400669951</v>
      </c>
      <c r="H112" s="20" t="s">
        <v>195</v>
      </c>
      <c r="I112" s="57"/>
      <c r="J112" s="57"/>
      <c r="K112" s="57"/>
      <c r="L112" s="57"/>
      <c r="M112" s="57"/>
      <c r="N112" s="57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12"/>
      <c r="C113" s="12"/>
      <c r="D113" s="16" t="s">
        <v>196</v>
      </c>
      <c r="E113" s="59" t="n">
        <f aca="false">+E67*100/E73</f>
        <v>3.72078612038201</v>
      </c>
      <c r="F113" s="59" t="n">
        <f aca="false">+F67*100/F73</f>
        <v>5.13469476986235</v>
      </c>
      <c r="G113" s="59" t="n">
        <f aca="false">+G67*100/G73</f>
        <v>5.21554367826163</v>
      </c>
      <c r="H113" s="20" t="s">
        <v>197</v>
      </c>
      <c r="I113" s="57"/>
      <c r="J113" s="57"/>
      <c r="K113" s="57"/>
      <c r="L113" s="57"/>
      <c r="M113" s="57"/>
      <c r="N113" s="57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8</v>
      </c>
      <c r="E114" s="59" t="n">
        <v>46.7222707865249</v>
      </c>
      <c r="F114" s="59" t="n">
        <v>35.8162532020561</v>
      </c>
      <c r="G114" s="59" t="n">
        <v>34.4108490506721</v>
      </c>
      <c r="H114" s="20" t="s">
        <v>199</v>
      </c>
      <c r="I114" s="57"/>
      <c r="J114" s="57"/>
      <c r="K114" s="57"/>
      <c r="L114" s="57"/>
      <c r="M114" s="57"/>
      <c r="N114" s="57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21" t="s">
        <v>200</v>
      </c>
      <c r="E115" s="50" t="n">
        <v>69.99336400067</v>
      </c>
      <c r="F115" s="50" t="n">
        <v>77.3527146492833</v>
      </c>
      <c r="G115" s="50" t="n">
        <v>72.5357921466099</v>
      </c>
      <c r="H115" s="23" t="s">
        <v>201</v>
      </c>
      <c r="I115" s="57"/>
      <c r="J115" s="57"/>
      <c r="K115" s="57"/>
      <c r="L115" s="57"/>
      <c r="M115" s="57"/>
      <c r="N115" s="57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51"/>
      <c r="E116" s="60"/>
      <c r="F116" s="60"/>
      <c r="G116" s="60"/>
      <c r="H116" s="61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202</v>
      </c>
      <c r="E117" s="14" t="n">
        <f aca="false">+E40*100/E29</f>
        <v>50.8179377962514</v>
      </c>
      <c r="F117" s="14" t="n">
        <f aca="false">+F40*100/F29</f>
        <v>49.4332442144312</v>
      </c>
      <c r="G117" s="14" t="n">
        <f aca="false">+G40*100/G29</f>
        <v>49.4067673834852</v>
      </c>
      <c r="H117" s="33" t="s">
        <v>203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1" t="s">
        <v>204</v>
      </c>
      <c r="E118" s="50" t="n">
        <f aca="false">+E56*100/E29</f>
        <v>49.1820622037486</v>
      </c>
      <c r="F118" s="50" t="n">
        <f aca="false">+F56*100/F29</f>
        <v>50.5667557855688</v>
      </c>
      <c r="G118" s="50" t="n">
        <f aca="false">+G56*100/G29</f>
        <v>50.5932326165148</v>
      </c>
      <c r="H118" s="23" t="s">
        <v>205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62"/>
      <c r="E119" s="60"/>
      <c r="F119" s="60"/>
      <c r="G119" s="60"/>
      <c r="H119" s="61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13" t="s">
        <v>206</v>
      </c>
      <c r="E120" s="14" t="n">
        <f aca="false">+E73/E29</f>
        <v>0.280477966970405</v>
      </c>
      <c r="F120" s="14" t="n">
        <f aca="false">+F73/F29</f>
        <v>0.229640205596802</v>
      </c>
      <c r="G120" s="14" t="n">
        <f aca="false">+G73/G29</f>
        <v>0.215758496311508</v>
      </c>
      <c r="H120" s="43" t="s">
        <v>207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16" t="s">
        <v>208</v>
      </c>
      <c r="E121" s="17" t="n">
        <f aca="false">+E73/E27</f>
        <v>6.42706566431004</v>
      </c>
      <c r="F121" s="17" t="n">
        <f aca="false">+F73/F27</f>
        <v>4.72522592789027</v>
      </c>
      <c r="G121" s="17" t="n">
        <f aca="false">+G73/G27</f>
        <v>3.93906971804811</v>
      </c>
      <c r="H121" s="35" t="s">
        <v>209</v>
      </c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21" t="s">
        <v>210</v>
      </c>
      <c r="E122" s="50" t="n">
        <f aca="false">+E73/E125</f>
        <v>0.964715545436908</v>
      </c>
      <c r="F122" s="50" t="n">
        <f aca="false">+F73/F125</f>
        <v>1.53793794403658</v>
      </c>
      <c r="G122" s="50" t="n">
        <f aca="false">+G73/G125</f>
        <v>1.19416835939583</v>
      </c>
      <c r="H122" s="46" t="s">
        <v>211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63"/>
      <c r="E123" s="64"/>
      <c r="F123" s="64"/>
      <c r="G123" s="64"/>
      <c r="H123" s="65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13" t="s">
        <v>212</v>
      </c>
      <c r="E124" s="14" t="n">
        <f aca="false">+E19/E35</f>
        <v>1.83703271476175</v>
      </c>
      <c r="F124" s="14" t="n">
        <f aca="false">+F19/F35</f>
        <v>1.42151586660693</v>
      </c>
      <c r="G124" s="14" t="n">
        <f aca="false">+G19/G35</f>
        <v>1.49125513208366</v>
      </c>
      <c r="H124" s="67" t="s">
        <v>213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1" t="s">
        <v>214</v>
      </c>
      <c r="E125" s="68" t="n">
        <f aca="false">+E19-E35</f>
        <v>1963811</v>
      </c>
      <c r="F125" s="68" t="n">
        <f aca="false">+F19-F35</f>
        <v>886329</v>
      </c>
      <c r="G125" s="68" t="n">
        <f aca="false">+G19-G35</f>
        <v>993957</v>
      </c>
      <c r="H125" s="38" t="s">
        <v>215</v>
      </c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24"/>
      <c r="E126" s="69"/>
      <c r="F126" s="69"/>
      <c r="G126" s="69"/>
      <c r="H126" s="49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24"/>
      <c r="E127" s="69"/>
      <c r="F127" s="69"/>
      <c r="G127" s="69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4"/>
      <c r="E128" s="69"/>
      <c r="F128" s="69"/>
      <c r="G128" s="69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9"/>
      <c r="F129" s="69"/>
      <c r="G129" s="69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9"/>
      <c r="F130" s="69"/>
      <c r="G130" s="2"/>
      <c r="H130" s="49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</row>
    <row r="132" customFormat="false" ht="16.5" hidden="false" customHeight="false" outlineLevel="0" collapsed="false">
      <c r="D132" s="24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  <c r="H202" s="28"/>
    </row>
    <row r="203" customFormat="false" ht="16.5" hidden="false" customHeight="false" outlineLevel="0" collapsed="false">
      <c r="D203" s="24"/>
      <c r="H203" s="28"/>
    </row>
    <row r="204" customFormat="false" ht="16.5" hidden="false" customHeight="false" outlineLevel="0" collapsed="false">
      <c r="D204" s="24"/>
      <c r="H204" s="28"/>
    </row>
    <row r="205" customFormat="false" ht="16.5" hidden="false" customHeight="false" outlineLevel="0" collapsed="false">
      <c r="D205" s="24"/>
      <c r="H205" s="28"/>
    </row>
    <row r="206" customFormat="false" ht="16.5" hidden="false" customHeight="false" outlineLevel="0" collapsed="false">
      <c r="D206" s="24"/>
      <c r="H206" s="28"/>
    </row>
    <row r="207" customFormat="false" ht="16.5" hidden="false" customHeight="false" outlineLevel="0" collapsed="false">
      <c r="D207" s="24"/>
      <c r="H207" s="28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false" verticalCentered="false"/>
  <pageMargins left="0.4" right="0.45" top="0.25" bottom="0.22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9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3-07-22T11:08:01Z</cp:lastPrinted>
  <dcterms:modified xsi:type="dcterms:W3CDTF">2003-10-29T20:31:53Z</dcterms:modified>
  <cp:revision>0</cp:revision>
  <dc:subject/>
  <dc:title/>
</cp:coreProperties>
</file>